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17">
  <si>
    <t xml:space="preserve">Measured chip: ACS70331EESA-005B3; Range ±5A; Sens (200mV/A) The chip has 0A VOE deviation and needs to be zeroed, that is, the output voltage at 0 current is compared with the theoretical output voltage, and the difference is used as bias compensation (such as OA When, the output is 1525mv, that is, compared with the theoretical value of 1500mv, the deviation is 25mv. After measuring the output voltage of other gears, it needs -25mv) 1. The measuring terminal is connected in series between the power supply and the load meter, and the load meter pulls the specified current; 2. seeeduino v4 .2 The main control reads the ADC voltage through the Grove terminal, and outputs the log through the serial port monitor; (seeeduino reading voltage is not accurate, and the bias voltage requires additional compensation) 3. Use the voltage measuring instrument 34470A 7 and a half digits to read the output at the Grove terminal Voltage;</t>
  </si>
  <si>
    <t xml:space="preserve">1# </t>
  </si>
  <si>
    <t xml:space="preserve">2#</t>
  </si>
  <si>
    <t xml:space="preserve">7 1/2 Instrument Measurement</t>
  </si>
  <si>
    <t xml:space="preserve">seeeduinomeasurement</t>
  </si>
  <si>
    <t xml:space="preserve">Actual current (mA)</t>
  </si>
  <si>
    <t xml:space="preserve">Theoretical output voltage (mv)</t>
  </si>
  <si>
    <t xml:space="preserve">Read voltage mv</t>
  </si>
  <si>
    <t xml:space="preserve">VOE deviation mv</t>
  </si>
  <si>
    <t xml:space="preserve">Compensation deviation mv</t>
  </si>
  <si>
    <t xml:space="preserve">CurrentmA</t>
  </si>
  <si>
    <t xml:space="preserve">Current deviation</t>
  </si>
  <si>
    <t xml:space="preserve">0A deviation (mv)</t>
  </si>
  <si>
    <t xml:space="preserve">current</t>
  </si>
  <si>
    <t xml:space="preserve">just</t>
  </si>
  <si>
    <t xml:space="preserve">burden</t>
  </si>
  <si>
    <t xml:space="preserve">Conclusion: Using the 34470A 7.5-digit instrument to measure the voltage, the current error range is within 3%, which is within the specification range.</t>
  </si>
</sst>
</file>

<file path=xl/styles.xml><?xml version="1.0" encoding="utf-8"?>
<styleSheet xmlns="http://schemas.openxmlformats.org/spreadsheetml/2006/main">
  <numFmts count="3">
    <numFmt numFmtId="164" formatCode="General"/>
    <numFmt numFmtId="165" formatCode="0_ "/>
    <numFmt numFmtId="166" formatCode="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宋体"/>
      <family val="0"/>
      <charset val="134"/>
    </font>
    <font>
      <b val="true"/>
      <sz val="12"/>
      <color rgb="FF3366FF"/>
      <name val="宋体"/>
      <family val="0"/>
      <charset val="134"/>
    </font>
    <font>
      <sz val="11"/>
      <color rgb="FF3366FF"/>
      <name val="宋体"/>
      <family val="0"/>
      <charset val="134"/>
    </font>
    <font>
      <b val="true"/>
      <sz val="11"/>
      <color rgb="FF3366FF"/>
      <name val="宋体"/>
      <family val="0"/>
      <charset val="134"/>
    </font>
    <font>
      <b val="true"/>
      <sz val="10"/>
      <color rgb="FF3366FF"/>
      <name val="宋体"/>
      <family val="0"/>
      <charset val="134"/>
    </font>
    <font>
      <b val="true"/>
      <i val="true"/>
      <sz val="10"/>
      <color rgb="FF3366FF"/>
      <name val="宋体"/>
      <family val="0"/>
      <charset val="134"/>
    </font>
    <font>
      <i val="true"/>
      <sz val="12"/>
      <color rgb="FFFF0000"/>
      <name val="宋体"/>
      <family val="0"/>
      <charset val="134"/>
    </font>
    <font>
      <sz val="11"/>
      <color rgb="FFFF0000"/>
      <name val="宋体"/>
      <family val="0"/>
      <charset val="134"/>
    </font>
  </fonts>
  <fills count="4">
    <fill>
      <patternFill patternType="none"/>
    </fill>
    <fill>
      <patternFill patternType="gray125"/>
    </fill>
    <fill>
      <patternFill patternType="solid">
        <fgColor rgb="FFCCCCFF"/>
        <bgColor rgb="FFC0C0C0"/>
      </patternFill>
    </fill>
    <fill>
      <patternFill patternType="solid">
        <fgColor rgb="FFFFFFCC"/>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6" fontId="11" fillId="3"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1360</xdr:colOff>
      <xdr:row>20</xdr:row>
      <xdr:rowOff>75960</xdr:rowOff>
    </xdr:from>
    <xdr:to>
      <xdr:col>10</xdr:col>
      <xdr:colOff>643680</xdr:colOff>
      <xdr:row>39</xdr:row>
      <xdr:rowOff>160560</xdr:rowOff>
    </xdr:to>
    <xdr:pic>
      <xdr:nvPicPr>
        <xdr:cNvPr id="0" name="图片 1" descr=""/>
        <xdr:cNvPicPr/>
      </xdr:nvPicPr>
      <xdr:blipFill>
        <a:blip r:embed="rId1"/>
        <a:stretch/>
      </xdr:blipFill>
      <xdr:spPr>
        <a:xfrm>
          <a:off x="969840" y="5623200"/>
          <a:ext cx="9144360" cy="433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M3"/>
    </sheetView>
  </sheetViews>
  <sheetFormatPr defaultColWidth="8.99609375" defaultRowHeight="17.6" zeroHeight="false" outlineLevelRow="0" outlineLevelCol="0"/>
  <cols>
    <col collapsed="false" customWidth="true" hidden="false" outlineLevel="0" max="1" min="1" style="1" width="6.07"/>
    <col collapsed="false" customWidth="true" hidden="false" outlineLevel="0" max="3" min="2" style="1" width="14.4"/>
    <col collapsed="false" customWidth="true" hidden="false" outlineLevel="0" max="22" min="4" style="1" width="10.57"/>
  </cols>
  <sheetData>
    <row r="2" customFormat="false" ht="74" hidden="false" customHeight="true" outlineLevel="0" collapsed="false">
      <c r="A2" s="2" t="s">
        <v>0</v>
      </c>
      <c r="B2" s="2"/>
      <c r="C2" s="2"/>
      <c r="D2" s="2"/>
      <c r="E2" s="2"/>
      <c r="F2" s="2"/>
      <c r="G2" s="2"/>
      <c r="H2" s="2"/>
      <c r="I2" s="2"/>
      <c r="J2" s="2"/>
      <c r="K2" s="2"/>
      <c r="L2" s="2"/>
      <c r="M2" s="2"/>
      <c r="N2" s="2"/>
      <c r="O2" s="2"/>
      <c r="P2" s="2"/>
      <c r="Q2" s="2"/>
      <c r="R2" s="2"/>
      <c r="S2" s="2"/>
      <c r="T2" s="2"/>
      <c r="U2" s="2"/>
      <c r="V2" s="2"/>
      <c r="W2" s="2"/>
    </row>
    <row r="3" customFormat="false" ht="17.6" hidden="false" customHeight="true" outlineLevel="0" collapsed="false">
      <c r="A3" s="3"/>
      <c r="B3" s="4"/>
      <c r="C3" s="4"/>
      <c r="D3" s="5" t="s">
        <v>1</v>
      </c>
      <c r="E3" s="5"/>
      <c r="F3" s="5"/>
      <c r="G3" s="5"/>
      <c r="H3" s="5"/>
      <c r="I3" s="5"/>
      <c r="J3" s="5"/>
      <c r="K3" s="5"/>
      <c r="L3" s="5"/>
      <c r="M3" s="5"/>
      <c r="N3" s="5" t="s">
        <v>2</v>
      </c>
      <c r="O3" s="5"/>
      <c r="P3" s="5"/>
      <c r="Q3" s="5"/>
      <c r="R3" s="5"/>
      <c r="S3" s="5"/>
      <c r="T3" s="5"/>
      <c r="U3" s="5"/>
      <c r="V3" s="5"/>
      <c r="W3" s="5"/>
    </row>
    <row r="4" customFormat="false" ht="17.6" hidden="false" customHeight="true" outlineLevel="0" collapsed="false">
      <c r="A4" s="3"/>
      <c r="B4" s="6"/>
      <c r="C4" s="6"/>
      <c r="D4" s="7" t="s">
        <v>3</v>
      </c>
      <c r="E4" s="7"/>
      <c r="F4" s="7"/>
      <c r="G4" s="7"/>
      <c r="H4" s="7"/>
      <c r="I4" s="8" t="s">
        <v>4</v>
      </c>
      <c r="J4" s="8"/>
      <c r="K4" s="8"/>
      <c r="L4" s="8"/>
      <c r="M4" s="8"/>
      <c r="N4" s="7" t="s">
        <v>3</v>
      </c>
      <c r="O4" s="7"/>
      <c r="P4" s="7"/>
      <c r="Q4" s="7"/>
      <c r="R4" s="7"/>
      <c r="S4" s="8" t="s">
        <v>4</v>
      </c>
      <c r="T4" s="8"/>
      <c r="U4" s="8"/>
      <c r="V4" s="8"/>
      <c r="W4" s="8"/>
    </row>
    <row r="5" s="15" customFormat="true" ht="46" hidden="false" customHeight="false" outlineLevel="0" collapsed="false">
      <c r="A5" s="9"/>
      <c r="B5" s="10" t="s">
        <v>5</v>
      </c>
      <c r="C5" s="11" t="s">
        <v>6</v>
      </c>
      <c r="D5" s="11" t="s">
        <v>7</v>
      </c>
      <c r="E5" s="11" t="s">
        <v>8</v>
      </c>
      <c r="F5" s="11" t="s">
        <v>9</v>
      </c>
      <c r="G5" s="11" t="s">
        <v>10</v>
      </c>
      <c r="H5" s="12" t="s">
        <v>11</v>
      </c>
      <c r="I5" s="13" t="s">
        <v>7</v>
      </c>
      <c r="J5" s="13" t="s">
        <v>12</v>
      </c>
      <c r="K5" s="13" t="s">
        <v>9</v>
      </c>
      <c r="L5" s="13" t="s">
        <v>13</v>
      </c>
      <c r="M5" s="14" t="s">
        <v>11</v>
      </c>
      <c r="N5" s="11" t="s">
        <v>7</v>
      </c>
      <c r="O5" s="11" t="s">
        <v>8</v>
      </c>
      <c r="P5" s="11" t="s">
        <v>9</v>
      </c>
      <c r="Q5" s="11" t="s">
        <v>10</v>
      </c>
      <c r="R5" s="12" t="s">
        <v>11</v>
      </c>
      <c r="S5" s="13" t="s">
        <v>7</v>
      </c>
      <c r="T5" s="13" t="s">
        <v>12</v>
      </c>
      <c r="U5" s="13" t="s">
        <v>9</v>
      </c>
      <c r="V5" s="13" t="s">
        <v>13</v>
      </c>
      <c r="W5" s="14" t="s">
        <v>11</v>
      </c>
    </row>
    <row r="6" customFormat="false" ht="17.6" hidden="false" customHeight="false" outlineLevel="0" collapsed="false">
      <c r="A6" s="16"/>
      <c r="B6" s="6" t="n">
        <v>0</v>
      </c>
      <c r="C6" s="17" t="n">
        <v>1500</v>
      </c>
      <c r="D6" s="4" t="n">
        <v>1525</v>
      </c>
      <c r="E6" s="4" t="n">
        <v>25</v>
      </c>
      <c r="F6" s="4" t="n">
        <f aca="false">D6-E6</f>
        <v>1500</v>
      </c>
      <c r="G6" s="4" t="n">
        <f aca="false">((F6-1500)*1000)/200</f>
        <v>0</v>
      </c>
      <c r="H6" s="18" t="n">
        <v>0</v>
      </c>
      <c r="I6" s="19" t="n">
        <v>1499</v>
      </c>
      <c r="J6" s="19" t="n">
        <v>1</v>
      </c>
      <c r="K6" s="19" t="n">
        <f aca="false">ABS(I6+J6)</f>
        <v>1500</v>
      </c>
      <c r="L6" s="19" t="n">
        <f aca="false">((K6-1500)*1000)/200</f>
        <v>0</v>
      </c>
      <c r="M6" s="20" t="n">
        <v>0</v>
      </c>
      <c r="N6" s="4" t="n">
        <v>1513</v>
      </c>
      <c r="O6" s="4" t="n">
        <v>13</v>
      </c>
      <c r="P6" s="4" t="n">
        <f aca="false">N6-O6</f>
        <v>1500</v>
      </c>
      <c r="Q6" s="4" t="n">
        <f aca="false">((P6-1500)*1000)/200</f>
        <v>0</v>
      </c>
      <c r="R6" s="18" t="n">
        <v>0</v>
      </c>
      <c r="S6" s="19" t="n">
        <v>1489</v>
      </c>
      <c r="T6" s="19" t="n">
        <v>11</v>
      </c>
      <c r="U6" s="19" t="n">
        <f aca="false">ABS(S6+T6)</f>
        <v>1500</v>
      </c>
      <c r="V6" s="19" t="n">
        <f aca="false">((U6-1500)*1000)/200</f>
        <v>0</v>
      </c>
      <c r="W6" s="20" t="n">
        <v>0</v>
      </c>
    </row>
    <row r="7" customFormat="false" ht="17.6" hidden="false" customHeight="false" outlineLevel="0" collapsed="false">
      <c r="A7" s="21" t="s">
        <v>14</v>
      </c>
      <c r="B7" s="22" t="n">
        <v>50</v>
      </c>
      <c r="C7" s="23" t="n">
        <v>1510</v>
      </c>
      <c r="D7" s="4" t="n">
        <v>1535</v>
      </c>
      <c r="E7" s="4" t="n">
        <v>25</v>
      </c>
      <c r="F7" s="4" t="n">
        <f aca="false">D7-E7</f>
        <v>1510</v>
      </c>
      <c r="G7" s="4" t="n">
        <f aca="false">((F7-1500)*1000)/200</f>
        <v>50</v>
      </c>
      <c r="H7" s="18" t="n">
        <f aca="false">(ABS(G7-B7)/B7)*100%</f>
        <v>0</v>
      </c>
      <c r="I7" s="19" t="n">
        <v>1509</v>
      </c>
      <c r="J7" s="19" t="n">
        <v>1</v>
      </c>
      <c r="K7" s="19" t="n">
        <f aca="false">ABS(I7+J7)</f>
        <v>1510</v>
      </c>
      <c r="L7" s="19" t="n">
        <f aca="false">((K7-1500)*1000)/200</f>
        <v>50</v>
      </c>
      <c r="M7" s="20" t="n">
        <f aca="false">(ABS(L7-B7)/B7)*100%</f>
        <v>0</v>
      </c>
      <c r="N7" s="4" t="n">
        <v>1523</v>
      </c>
      <c r="O7" s="4" t="n">
        <v>13</v>
      </c>
      <c r="P7" s="4" t="n">
        <f aca="false">N7-O7</f>
        <v>1510</v>
      </c>
      <c r="Q7" s="4" t="n">
        <f aca="false">((P7-1500)*1000)/200</f>
        <v>50</v>
      </c>
      <c r="R7" s="18" t="n">
        <f aca="false">(ABS(Q7-B7)/B7)*100%</f>
        <v>0</v>
      </c>
      <c r="S7" s="19" t="n">
        <v>1499</v>
      </c>
      <c r="T7" s="19" t="n">
        <v>11</v>
      </c>
      <c r="U7" s="19" t="n">
        <f aca="false">ABS(S7+T7)</f>
        <v>1510</v>
      </c>
      <c r="V7" s="19" t="n">
        <f aca="false">((U7-1500)*1000)/200</f>
        <v>50</v>
      </c>
      <c r="W7" s="20" t="n">
        <f aca="false">(ABS(V7-B7)/B7)*100%</f>
        <v>0</v>
      </c>
    </row>
    <row r="8" customFormat="false" ht="17.6" hidden="false" customHeight="false" outlineLevel="0" collapsed="false">
      <c r="A8" s="21"/>
      <c r="B8" s="22" t="n">
        <v>500</v>
      </c>
      <c r="C8" s="23" t="n">
        <v>1600</v>
      </c>
      <c r="D8" s="4" t="n">
        <v>1623</v>
      </c>
      <c r="E8" s="4" t="n">
        <v>25</v>
      </c>
      <c r="F8" s="4" t="n">
        <f aca="false">D8-E8</f>
        <v>1598</v>
      </c>
      <c r="G8" s="4" t="n">
        <f aca="false">((F8-1500)*1000)/200</f>
        <v>490</v>
      </c>
      <c r="H8" s="18" t="n">
        <f aca="false">(ABS(G8-B8)/B8)*100%</f>
        <v>0.02</v>
      </c>
      <c r="I8" s="19" t="n">
        <v>1601</v>
      </c>
      <c r="J8" s="19" t="n">
        <v>1</v>
      </c>
      <c r="K8" s="19" t="n">
        <f aca="false">ABS(I8+J8)</f>
        <v>1602</v>
      </c>
      <c r="L8" s="19" t="n">
        <f aca="false">((K8-1500)*1000)/200</f>
        <v>510</v>
      </c>
      <c r="M8" s="20" t="n">
        <f aca="false">(ABS(L8-B8)/B8)*100%</f>
        <v>0.02</v>
      </c>
      <c r="N8" s="4" t="n">
        <v>1612</v>
      </c>
      <c r="O8" s="4" t="n">
        <v>13</v>
      </c>
      <c r="P8" s="4" t="n">
        <f aca="false">N8-O8</f>
        <v>1599</v>
      </c>
      <c r="Q8" s="4" t="n">
        <f aca="false">((P8-1500)*1000)/200</f>
        <v>495</v>
      </c>
      <c r="R8" s="18" t="n">
        <f aca="false">(ABS(Q8-B8)/B8)*100%</f>
        <v>0.01</v>
      </c>
      <c r="S8" s="19" t="n">
        <v>1586</v>
      </c>
      <c r="T8" s="19" t="n">
        <v>11</v>
      </c>
      <c r="U8" s="19" t="n">
        <f aca="false">ABS(S8+T8)</f>
        <v>1597</v>
      </c>
      <c r="V8" s="19" t="n">
        <f aca="false">((U8-1500)*1000)/200</f>
        <v>485</v>
      </c>
      <c r="W8" s="20" t="n">
        <f aca="false">(ABS(V8-B8)/B8)*100%</f>
        <v>0.03</v>
      </c>
    </row>
    <row r="9" customFormat="false" ht="17.6" hidden="false" customHeight="false" outlineLevel="0" collapsed="false">
      <c r="A9" s="21"/>
      <c r="B9" s="22" t="n">
        <v>1000</v>
      </c>
      <c r="C9" s="23" t="n">
        <v>1700</v>
      </c>
      <c r="D9" s="4" t="n">
        <v>1721</v>
      </c>
      <c r="E9" s="4" t="n">
        <v>25</v>
      </c>
      <c r="F9" s="4" t="n">
        <f aca="false">D9-E9</f>
        <v>1696</v>
      </c>
      <c r="G9" s="4" t="n">
        <f aca="false">((F9-1500)*1000)/200</f>
        <v>980</v>
      </c>
      <c r="H9" s="18" t="n">
        <f aca="false">(ABS(G9-B9)/B9)*100%</f>
        <v>0.02</v>
      </c>
      <c r="I9" s="19" t="n">
        <v>1699</v>
      </c>
      <c r="J9" s="19" t="n">
        <v>1</v>
      </c>
      <c r="K9" s="19" t="n">
        <f aca="false">ABS(I9+J9)</f>
        <v>1700</v>
      </c>
      <c r="L9" s="19" t="n">
        <f aca="false">((K9-1500)*1000)/200</f>
        <v>1000</v>
      </c>
      <c r="M9" s="20" t="n">
        <f aca="false">(ABS(L9-B9)/B9)*100%</f>
        <v>0</v>
      </c>
      <c r="N9" s="4" t="n">
        <v>1710</v>
      </c>
      <c r="O9" s="4" t="n">
        <v>13</v>
      </c>
      <c r="P9" s="4" t="n">
        <f aca="false">N9-O9</f>
        <v>1697</v>
      </c>
      <c r="Q9" s="4" t="n">
        <f aca="false">((P9-1500)*1000)/200</f>
        <v>985</v>
      </c>
      <c r="R9" s="18" t="n">
        <f aca="false">(ABS(Q9-B9)/B9)*100%</f>
        <v>0.015</v>
      </c>
      <c r="S9" s="19" t="n">
        <v>1684</v>
      </c>
      <c r="T9" s="19" t="n">
        <v>11</v>
      </c>
      <c r="U9" s="19" t="n">
        <f aca="false">ABS(S9+T9)</f>
        <v>1695</v>
      </c>
      <c r="V9" s="19" t="n">
        <f aca="false">((U9-1500)*1000)/200</f>
        <v>975</v>
      </c>
      <c r="W9" s="20" t="n">
        <f aca="false">(ABS(V9-B9)/B9)*100%</f>
        <v>0.025</v>
      </c>
    </row>
    <row r="10" customFormat="false" ht="17.6" hidden="false" customHeight="false" outlineLevel="0" collapsed="false">
      <c r="A10" s="21"/>
      <c r="B10" s="22" t="n">
        <v>2000</v>
      </c>
      <c r="C10" s="23" t="n">
        <v>1900</v>
      </c>
      <c r="D10" s="4" t="n">
        <v>1916</v>
      </c>
      <c r="E10" s="4" t="n">
        <v>25</v>
      </c>
      <c r="F10" s="4" t="n">
        <f aca="false">D10-E10</f>
        <v>1891</v>
      </c>
      <c r="G10" s="4" t="n">
        <f aca="false">((F10-1500)*1000)/200</f>
        <v>1955</v>
      </c>
      <c r="H10" s="18" t="n">
        <f aca="false">(ABS(G10-B10)/B10)*100%</f>
        <v>0.0225</v>
      </c>
      <c r="I10" s="19" t="n">
        <v>1894</v>
      </c>
      <c r="J10" s="19" t="n">
        <v>1</v>
      </c>
      <c r="K10" s="19" t="n">
        <f aca="false">ABS(I10+J10)</f>
        <v>1895</v>
      </c>
      <c r="L10" s="19" t="n">
        <f aca="false">((K10-1500)*1000)/200</f>
        <v>1975</v>
      </c>
      <c r="M10" s="20" t="n">
        <f aca="false">(ABS(L10-B10)/B10)*100%</f>
        <v>0.0125</v>
      </c>
      <c r="N10" s="4" t="n">
        <v>1907</v>
      </c>
      <c r="O10" s="4" t="n">
        <v>13</v>
      </c>
      <c r="P10" s="4" t="n">
        <f aca="false">N10-O10</f>
        <v>1894</v>
      </c>
      <c r="Q10" s="4" t="n">
        <f aca="false">((P10-1500)*1000)/200</f>
        <v>1970</v>
      </c>
      <c r="R10" s="18" t="n">
        <f aca="false">(ABS(Q10-B10)/B10)*100%</f>
        <v>0.015</v>
      </c>
      <c r="S10" s="19" t="n">
        <v>1879</v>
      </c>
      <c r="T10" s="19" t="n">
        <v>11</v>
      </c>
      <c r="U10" s="19" t="n">
        <f aca="false">ABS(S10+T10)</f>
        <v>1890</v>
      </c>
      <c r="V10" s="19" t="n">
        <f aca="false">((U10-1500)*1000)/200</f>
        <v>1950</v>
      </c>
      <c r="W10" s="20" t="n">
        <f aca="false">(ABS(V10-B10)/B10)*100%</f>
        <v>0.025</v>
      </c>
    </row>
    <row r="11" customFormat="false" ht="17.6" hidden="false" customHeight="false" outlineLevel="0" collapsed="false">
      <c r="A11" s="21"/>
      <c r="B11" s="22" t="n">
        <v>3000</v>
      </c>
      <c r="C11" s="23" t="n">
        <v>2100</v>
      </c>
      <c r="D11" s="4" t="n">
        <v>2112</v>
      </c>
      <c r="E11" s="4" t="n">
        <v>25</v>
      </c>
      <c r="F11" s="4" t="n">
        <f aca="false">D11-E11</f>
        <v>2087</v>
      </c>
      <c r="G11" s="4" t="n">
        <f aca="false">((F11-1500)*1000)/200</f>
        <v>2935</v>
      </c>
      <c r="H11" s="18" t="n">
        <f aca="false">(ABS(G11-B11)/B11)*100%</f>
        <v>0.0216666666666667</v>
      </c>
      <c r="I11" s="19" t="n">
        <v>2084</v>
      </c>
      <c r="J11" s="19" t="n">
        <v>1</v>
      </c>
      <c r="K11" s="19" t="n">
        <f aca="false">ABS(I11+J11)</f>
        <v>2085</v>
      </c>
      <c r="L11" s="19" t="n">
        <f aca="false">((K11-1500)*1000)/200</f>
        <v>2925</v>
      </c>
      <c r="M11" s="20" t="n">
        <f aca="false">(ABS(L11-B11)/B11)*100%</f>
        <v>0.025</v>
      </c>
      <c r="N11" s="4" t="n">
        <v>2104</v>
      </c>
      <c r="O11" s="4" t="n">
        <v>13</v>
      </c>
      <c r="P11" s="4" t="n">
        <f aca="false">N11-O11</f>
        <v>2091</v>
      </c>
      <c r="Q11" s="4" t="n">
        <f aca="false">((P11-1500)*1000)/200</f>
        <v>2955</v>
      </c>
      <c r="R11" s="18" t="n">
        <f aca="false">(ABS(Q11-B11)/B11)*100%</f>
        <v>0.015</v>
      </c>
      <c r="S11" s="19" t="n">
        <v>2075</v>
      </c>
      <c r="T11" s="19" t="n">
        <v>11</v>
      </c>
      <c r="U11" s="19" t="n">
        <f aca="false">ABS(S11+T11)</f>
        <v>2086</v>
      </c>
      <c r="V11" s="19" t="n">
        <f aca="false">((U11-1500)*1000)/200</f>
        <v>2930</v>
      </c>
      <c r="W11" s="20" t="n">
        <f aca="false">(ABS(V11-B11)/B11)*100%</f>
        <v>0.0233333333333333</v>
      </c>
    </row>
    <row r="12" customFormat="false" ht="17.6" hidden="false" customHeight="false" outlineLevel="0" collapsed="false">
      <c r="A12" s="21"/>
      <c r="B12" s="22" t="n">
        <v>4000</v>
      </c>
      <c r="C12" s="23" t="n">
        <v>2300</v>
      </c>
      <c r="D12" s="4" t="n">
        <v>2308</v>
      </c>
      <c r="E12" s="4" t="n">
        <v>25</v>
      </c>
      <c r="F12" s="4" t="n">
        <f aca="false">D12-E12</f>
        <v>2283</v>
      </c>
      <c r="G12" s="4" t="n">
        <f aca="false">((F12-1500)*1000)/200</f>
        <v>3915</v>
      </c>
      <c r="H12" s="18" t="n">
        <f aca="false">(ABS(G12-B12)/B12)*100%</f>
        <v>0.02125</v>
      </c>
      <c r="I12" s="19" t="n">
        <v>2280</v>
      </c>
      <c r="J12" s="19" t="n">
        <v>1</v>
      </c>
      <c r="K12" s="19" t="n">
        <f aca="false">ABS(I12+J12)</f>
        <v>2281</v>
      </c>
      <c r="L12" s="19" t="n">
        <f aca="false">((K12-1500)*1000)/200</f>
        <v>3905</v>
      </c>
      <c r="M12" s="20" t="n">
        <f aca="false">(ABS(L12-B12)/B12)*100%</f>
        <v>0.02375</v>
      </c>
      <c r="N12" s="4" t="n">
        <v>2300</v>
      </c>
      <c r="O12" s="4" t="n">
        <v>13</v>
      </c>
      <c r="P12" s="4" t="n">
        <f aca="false">N12-O12</f>
        <v>2287</v>
      </c>
      <c r="Q12" s="4" t="n">
        <f aca="false">((P12-1500)*1000)/200</f>
        <v>3935</v>
      </c>
      <c r="R12" s="18" t="n">
        <f aca="false">(ABS(Q12-B12)/B12)*100%</f>
        <v>0.01625</v>
      </c>
      <c r="S12" s="19" t="n">
        <v>2270</v>
      </c>
      <c r="T12" s="19" t="n">
        <v>11</v>
      </c>
      <c r="U12" s="19" t="n">
        <f aca="false">ABS(S12+T12)</f>
        <v>2281</v>
      </c>
      <c r="V12" s="19" t="n">
        <f aca="false">((U12-1500)*1000)/200</f>
        <v>3905</v>
      </c>
      <c r="W12" s="20" t="n">
        <f aca="false">(ABS(V12-B12)/B12)*100%</f>
        <v>0.02375</v>
      </c>
    </row>
    <row r="13" customFormat="false" ht="17.6" hidden="false" customHeight="false" outlineLevel="0" collapsed="false">
      <c r="A13" s="21"/>
      <c r="B13" s="22" t="n">
        <v>5000</v>
      </c>
      <c r="C13" s="23" t="n">
        <v>2500</v>
      </c>
      <c r="D13" s="4" t="n">
        <v>2503</v>
      </c>
      <c r="E13" s="4" t="n">
        <v>25</v>
      </c>
      <c r="F13" s="4" t="n">
        <f aca="false">D13-E13</f>
        <v>2478</v>
      </c>
      <c r="G13" s="4" t="n">
        <f aca="false">((F13-1500)*1000)/200</f>
        <v>4890</v>
      </c>
      <c r="H13" s="18" t="n">
        <f aca="false">(ABS(G13-B13)/B13)*100%</f>
        <v>0.022</v>
      </c>
      <c r="I13" s="19" t="n">
        <v>2475</v>
      </c>
      <c r="J13" s="19" t="n">
        <v>1</v>
      </c>
      <c r="K13" s="19" t="n">
        <f aca="false">ABS(I13+J13)</f>
        <v>2476</v>
      </c>
      <c r="L13" s="19" t="n">
        <f aca="false">((K13-1500)*1000)/200</f>
        <v>4880</v>
      </c>
      <c r="M13" s="20" t="n">
        <f aca="false">(ABS(L13-B13)/B13)*100%</f>
        <v>0.024</v>
      </c>
      <c r="N13" s="4" t="n">
        <v>2496</v>
      </c>
      <c r="O13" s="4" t="n">
        <v>13</v>
      </c>
      <c r="P13" s="4" t="n">
        <f aca="false">N13-O13</f>
        <v>2483</v>
      </c>
      <c r="Q13" s="4" t="n">
        <f aca="false">((P13-1500)*1000)/200</f>
        <v>4915</v>
      </c>
      <c r="R13" s="18" t="n">
        <f aca="false">(ABS(Q13-B13)/B13)*100%</f>
        <v>0.017</v>
      </c>
      <c r="S13" s="19" t="n">
        <v>2465</v>
      </c>
      <c r="T13" s="19" t="n">
        <v>11</v>
      </c>
      <c r="U13" s="19" t="n">
        <f aca="false">ABS(S13+T13)</f>
        <v>2476</v>
      </c>
      <c r="V13" s="19" t="n">
        <f aca="false">((U13-1500)*1000)/200</f>
        <v>4880</v>
      </c>
      <c r="W13" s="20" t="n">
        <f aca="false">(ABS(V13-B13)/B13)*100%</f>
        <v>0.024</v>
      </c>
    </row>
    <row r="14" customFormat="false" ht="17.6" hidden="false" customHeight="false" outlineLevel="0" collapsed="false">
      <c r="A14" s="21" t="s">
        <v>15</v>
      </c>
      <c r="B14" s="22" t="n">
        <v>50</v>
      </c>
      <c r="C14" s="23" t="n">
        <v>1490</v>
      </c>
      <c r="D14" s="4" t="n">
        <v>1515</v>
      </c>
      <c r="E14" s="4" t="n">
        <v>25</v>
      </c>
      <c r="F14" s="4" t="n">
        <f aca="false">D14-E14</f>
        <v>1490</v>
      </c>
      <c r="G14" s="4" t="n">
        <f aca="false">(ABS(F14-1500)*1000)/200</f>
        <v>50</v>
      </c>
      <c r="H14" s="18" t="n">
        <f aca="false">(ABS(G14-B14)/B14)*100%</f>
        <v>0</v>
      </c>
      <c r="I14" s="19" t="n">
        <v>1489</v>
      </c>
      <c r="J14" s="19" t="n">
        <v>1</v>
      </c>
      <c r="K14" s="19" t="n">
        <f aca="false">ABS(I14+J14)</f>
        <v>1490</v>
      </c>
      <c r="L14" s="19" t="n">
        <f aca="false">(ABS(K14-1500)*1000)/200</f>
        <v>50</v>
      </c>
      <c r="M14" s="20" t="n">
        <f aca="false">(ABS(L14-B14)/B14)*100%</f>
        <v>0</v>
      </c>
      <c r="N14" s="4" t="n">
        <v>1503</v>
      </c>
      <c r="O14" s="4" t="n">
        <v>13</v>
      </c>
      <c r="P14" s="4" t="n">
        <f aca="false">N14-O14</f>
        <v>1490</v>
      </c>
      <c r="Q14" s="4" t="n">
        <f aca="false">(ABS(P14-1500)*1000)/200</f>
        <v>50</v>
      </c>
      <c r="R14" s="18" t="n">
        <f aca="false">(ABS(Q14-B14)/B14)*100%</f>
        <v>0</v>
      </c>
      <c r="S14" s="19" t="n">
        <v>1479</v>
      </c>
      <c r="T14" s="19" t="n">
        <v>11</v>
      </c>
      <c r="U14" s="19" t="n">
        <f aca="false">ABS(S14+T14)</f>
        <v>1490</v>
      </c>
      <c r="V14" s="19" t="n">
        <f aca="false">(ABS(U14-1500)*1000)/200</f>
        <v>50</v>
      </c>
      <c r="W14" s="20" t="n">
        <f aca="false">(ABS(V14-B14)/B14)*100%</f>
        <v>0</v>
      </c>
    </row>
    <row r="15" customFormat="false" ht="17.6" hidden="false" customHeight="false" outlineLevel="0" collapsed="false">
      <c r="A15" s="21"/>
      <c r="B15" s="22" t="n">
        <v>500</v>
      </c>
      <c r="C15" s="23" t="n">
        <v>1400</v>
      </c>
      <c r="D15" s="4" t="n">
        <v>1427</v>
      </c>
      <c r="E15" s="4" t="n">
        <v>25</v>
      </c>
      <c r="F15" s="4" t="n">
        <f aca="false">D15-E15</f>
        <v>1402</v>
      </c>
      <c r="G15" s="4" t="n">
        <f aca="false">(ABS(F15-1500)*1000)/200</f>
        <v>490</v>
      </c>
      <c r="H15" s="18" t="n">
        <f aca="false">(ABS(G15-B15)/B15)*100%</f>
        <v>0.02</v>
      </c>
      <c r="I15" s="19" t="n">
        <v>1401</v>
      </c>
      <c r="J15" s="19" t="n">
        <v>1</v>
      </c>
      <c r="K15" s="19" t="n">
        <f aca="false">ABS(I15+J15)</f>
        <v>1402</v>
      </c>
      <c r="L15" s="19" t="n">
        <f aca="false">(ABS(K15-1500)*1000)/200</f>
        <v>490</v>
      </c>
      <c r="M15" s="20" t="n">
        <f aca="false">(ABS(L15-B15)/B15)*100%</f>
        <v>0.02</v>
      </c>
      <c r="N15" s="4" t="n">
        <v>1415</v>
      </c>
      <c r="O15" s="4" t="n">
        <v>13</v>
      </c>
      <c r="P15" s="4" t="n">
        <f aca="false">N15-O15</f>
        <v>1402</v>
      </c>
      <c r="Q15" s="4" t="n">
        <f aca="false">(ABS(P15-1500)*1000)/200</f>
        <v>490</v>
      </c>
      <c r="R15" s="18" t="n">
        <f aca="false">(ABS(Q15-B15)/B15)*100%</f>
        <v>0.02</v>
      </c>
      <c r="S15" s="19" t="n">
        <v>1391</v>
      </c>
      <c r="T15" s="19" t="n">
        <v>11</v>
      </c>
      <c r="U15" s="19" t="n">
        <f aca="false">ABS(S15+T15)</f>
        <v>1402</v>
      </c>
      <c r="V15" s="19" t="n">
        <f aca="false">(ABS(U15-1500)*1000)/200</f>
        <v>490</v>
      </c>
      <c r="W15" s="20" t="n">
        <f aca="false">(ABS(V15-B15)/B15)*100%</f>
        <v>0.02</v>
      </c>
    </row>
    <row r="16" customFormat="false" ht="17.6" hidden="false" customHeight="false" outlineLevel="0" collapsed="false">
      <c r="A16" s="21"/>
      <c r="B16" s="22" t="n">
        <v>1000</v>
      </c>
      <c r="C16" s="23" t="n">
        <v>1300</v>
      </c>
      <c r="D16" s="4" t="n">
        <v>1329</v>
      </c>
      <c r="E16" s="4" t="n">
        <v>25</v>
      </c>
      <c r="F16" s="4" t="n">
        <f aca="false">D16-E16</f>
        <v>1304</v>
      </c>
      <c r="G16" s="4" t="n">
        <f aca="false">(ABS(F16-1500)*1000)/200</f>
        <v>980</v>
      </c>
      <c r="H16" s="18" t="n">
        <f aca="false">(ABS(G16-B16)/B16)*100%</f>
        <v>0.02</v>
      </c>
      <c r="I16" s="19" t="n">
        <v>1308</v>
      </c>
      <c r="J16" s="19" t="n">
        <v>1</v>
      </c>
      <c r="K16" s="19" t="n">
        <f aca="false">ABS(I16+J16)</f>
        <v>1309</v>
      </c>
      <c r="L16" s="19" t="n">
        <f aca="false">(ABS(K16-1500)*1000)/200</f>
        <v>955</v>
      </c>
      <c r="M16" s="20" t="n">
        <f aca="false">(ABS(L16-B16)/B16)*100%</f>
        <v>0.045</v>
      </c>
      <c r="N16" s="4" t="n">
        <v>1316</v>
      </c>
      <c r="O16" s="4" t="n">
        <v>13</v>
      </c>
      <c r="P16" s="4" t="n">
        <f aca="false">N16-O16</f>
        <v>1303</v>
      </c>
      <c r="Q16" s="4" t="n">
        <f aca="false">(ABS(P16-1500)*1000)/200</f>
        <v>985</v>
      </c>
      <c r="R16" s="18" t="n">
        <f aca="false">(ABS(Q16-B16)/B16)*100%</f>
        <v>0.015</v>
      </c>
      <c r="S16" s="19" t="n">
        <v>1293</v>
      </c>
      <c r="T16" s="19" t="n">
        <v>11</v>
      </c>
      <c r="U16" s="19" t="n">
        <f aca="false">ABS(S16+T16)</f>
        <v>1304</v>
      </c>
      <c r="V16" s="19" t="n">
        <f aca="false">(ABS(U16-1500)*1000)/200</f>
        <v>980</v>
      </c>
      <c r="W16" s="20" t="n">
        <f aca="false">(ABS(V16-B16)/B16)*100%</f>
        <v>0.02</v>
      </c>
    </row>
    <row r="17" customFormat="false" ht="17.6" hidden="false" customHeight="false" outlineLevel="0" collapsed="false">
      <c r="A17" s="21"/>
      <c r="B17" s="22" t="n">
        <v>2000</v>
      </c>
      <c r="C17" s="23" t="n">
        <v>1100</v>
      </c>
      <c r="D17" s="4" t="n">
        <v>1133</v>
      </c>
      <c r="E17" s="4" t="n">
        <v>25</v>
      </c>
      <c r="F17" s="4" t="n">
        <f aca="false">D17-E17</f>
        <v>1108</v>
      </c>
      <c r="G17" s="4" t="n">
        <f aca="false">(ABS(F17-1500)*1000)/200</f>
        <v>1960</v>
      </c>
      <c r="H17" s="18" t="n">
        <f aca="false">(ABS(G17-B17)/B17)*100%</f>
        <v>0.02</v>
      </c>
      <c r="I17" s="19" t="n">
        <v>1113</v>
      </c>
      <c r="J17" s="19" t="n">
        <v>1</v>
      </c>
      <c r="K17" s="19" t="n">
        <f aca="false">ABS(I17+J17)</f>
        <v>1114</v>
      </c>
      <c r="L17" s="19" t="n">
        <f aca="false">(ABS(K17-1500)*1000)/200</f>
        <v>1930</v>
      </c>
      <c r="M17" s="20" t="n">
        <f aca="false">(ABS(L17-B17)/B17)*100%</f>
        <v>0.035</v>
      </c>
      <c r="N17" s="4" t="n">
        <v>1119</v>
      </c>
      <c r="O17" s="4" t="n">
        <v>13</v>
      </c>
      <c r="P17" s="4" t="n">
        <f aca="false">N17-O17</f>
        <v>1106</v>
      </c>
      <c r="Q17" s="4" t="n">
        <f aca="false">(ABS(P17-1500)*1000)/200</f>
        <v>1970</v>
      </c>
      <c r="R17" s="18" t="n">
        <f aca="false">(ABS(Q17-B17)/B17)*100%</f>
        <v>0.015</v>
      </c>
      <c r="S17" s="19" t="n">
        <v>1098</v>
      </c>
      <c r="T17" s="19" t="n">
        <v>11</v>
      </c>
      <c r="U17" s="19" t="n">
        <f aca="false">ABS(S17+T17)</f>
        <v>1109</v>
      </c>
      <c r="V17" s="19" t="n">
        <f aca="false">(ABS(U17-1500)*1000)/200</f>
        <v>1955</v>
      </c>
      <c r="W17" s="20" t="n">
        <f aca="false">(ABS(V17-B17)/B17)*100%</f>
        <v>0.0225</v>
      </c>
    </row>
    <row r="18" customFormat="false" ht="17.6" hidden="false" customHeight="false" outlineLevel="0" collapsed="false">
      <c r="A18" s="21"/>
      <c r="B18" s="22" t="n">
        <v>3000</v>
      </c>
      <c r="C18" s="23" t="n">
        <v>900</v>
      </c>
      <c r="D18" s="4" t="n">
        <v>937</v>
      </c>
      <c r="E18" s="4" t="n">
        <v>25</v>
      </c>
      <c r="F18" s="4" t="n">
        <f aca="false">D18-E18</f>
        <v>912</v>
      </c>
      <c r="G18" s="4" t="n">
        <f aca="false">(ABS(F18-1500)*1000)/200</f>
        <v>2940</v>
      </c>
      <c r="H18" s="18" t="n">
        <f aca="false">(ABS(G18-B18)/B18)*100%</f>
        <v>0.02</v>
      </c>
      <c r="I18" s="19" t="n">
        <v>917</v>
      </c>
      <c r="J18" s="19" t="n">
        <v>1</v>
      </c>
      <c r="K18" s="19" t="n">
        <f aca="false">ABS(I18+J18)</f>
        <v>918</v>
      </c>
      <c r="L18" s="19" t="n">
        <f aca="false">(ABS(K18-1500)*1000)/200</f>
        <v>2910</v>
      </c>
      <c r="M18" s="20" t="n">
        <f aca="false">(ABS(L18-B18)/B18)*100%</f>
        <v>0.03</v>
      </c>
      <c r="N18" s="4" t="n">
        <v>922</v>
      </c>
      <c r="O18" s="4" t="n">
        <v>13</v>
      </c>
      <c r="P18" s="4" t="n">
        <f aca="false">N18-O18</f>
        <v>909</v>
      </c>
      <c r="Q18" s="4" t="n">
        <f aca="false">(ABS(P18-1500)*1000)/200</f>
        <v>2955</v>
      </c>
      <c r="R18" s="18" t="n">
        <f aca="false">(ABS(Q18-B18)/B18)*100%</f>
        <v>0.015</v>
      </c>
      <c r="S18" s="19" t="n">
        <v>903</v>
      </c>
      <c r="T18" s="19" t="n">
        <v>11</v>
      </c>
      <c r="U18" s="19" t="n">
        <f aca="false">ABS(S18+T18)</f>
        <v>914</v>
      </c>
      <c r="V18" s="19" t="n">
        <f aca="false">(ABS(U18-1500)*1000)/200</f>
        <v>2930</v>
      </c>
      <c r="W18" s="20" t="n">
        <f aca="false">(ABS(V18-B18)/B18)*100%</f>
        <v>0.0233333333333333</v>
      </c>
    </row>
    <row r="19" customFormat="false" ht="17.6" hidden="false" customHeight="false" outlineLevel="0" collapsed="false">
      <c r="A19" s="21"/>
      <c r="B19" s="22" t="n">
        <v>4000</v>
      </c>
      <c r="C19" s="23" t="n">
        <v>700</v>
      </c>
      <c r="D19" s="4" t="n">
        <v>741</v>
      </c>
      <c r="E19" s="4" t="n">
        <v>25</v>
      </c>
      <c r="F19" s="4" t="n">
        <f aca="false">D19-E19</f>
        <v>716</v>
      </c>
      <c r="G19" s="4" t="n">
        <f aca="false">(ABS(F19-1500)*1000)/200</f>
        <v>3920</v>
      </c>
      <c r="H19" s="18" t="n">
        <f aca="false">(ABS(G19-B19)/B19)*100%</f>
        <v>0.02</v>
      </c>
      <c r="I19" s="19" t="n">
        <v>722</v>
      </c>
      <c r="J19" s="19" t="n">
        <v>1</v>
      </c>
      <c r="K19" s="19" t="n">
        <f aca="false">ABS(I19+J19)</f>
        <v>723</v>
      </c>
      <c r="L19" s="19" t="n">
        <f aca="false">(ABS(K19-1500)*1000)/200</f>
        <v>3885</v>
      </c>
      <c r="M19" s="20" t="n">
        <f aca="false">(ABS(L19-B19)/B19)*100%</f>
        <v>0.02875</v>
      </c>
      <c r="N19" s="4" t="n">
        <v>725</v>
      </c>
      <c r="O19" s="4" t="n">
        <v>13</v>
      </c>
      <c r="P19" s="4" t="n">
        <f aca="false">N19-O19</f>
        <v>712</v>
      </c>
      <c r="Q19" s="4" t="n">
        <f aca="false">(ABS(P19-1500)*1000)/200</f>
        <v>3940</v>
      </c>
      <c r="R19" s="18" t="n">
        <f aca="false">(ABS(Q19-B19)/B19)*100%</f>
        <v>0.015</v>
      </c>
      <c r="S19" s="19" t="n">
        <v>708</v>
      </c>
      <c r="T19" s="19" t="n">
        <v>11</v>
      </c>
      <c r="U19" s="19" t="n">
        <f aca="false">ABS(S19+T19)</f>
        <v>719</v>
      </c>
      <c r="V19" s="19" t="n">
        <f aca="false">(ABS(U19-1500)*1000)/200</f>
        <v>3905</v>
      </c>
      <c r="W19" s="20" t="n">
        <f aca="false">(ABS(V19-B19)/B19)*100%</f>
        <v>0.02375</v>
      </c>
    </row>
    <row r="20" customFormat="false" ht="17.6" hidden="false" customHeight="false" outlineLevel="0" collapsed="false">
      <c r="A20" s="21"/>
      <c r="B20" s="22" t="n">
        <v>5000</v>
      </c>
      <c r="C20" s="23" t="n">
        <v>500</v>
      </c>
      <c r="D20" s="4" t="n">
        <v>545</v>
      </c>
      <c r="E20" s="4" t="n">
        <v>25</v>
      </c>
      <c r="F20" s="4" t="n">
        <f aca="false">D20-E20</f>
        <v>520</v>
      </c>
      <c r="G20" s="4" t="n">
        <f aca="false">(ABS(F20-1500)*1000)/200</f>
        <v>4900</v>
      </c>
      <c r="H20" s="18" t="n">
        <f aca="false">(ABS(G20-B20)/B20)*100%</f>
        <v>0.02</v>
      </c>
      <c r="I20" s="19" t="n">
        <v>527</v>
      </c>
      <c r="J20" s="19" t="n">
        <v>1</v>
      </c>
      <c r="K20" s="19" t="n">
        <f aca="false">ABS(I20+J20)</f>
        <v>528</v>
      </c>
      <c r="L20" s="19" t="n">
        <f aca="false">(ABS(K20-1500)*1000)/200</f>
        <v>4860</v>
      </c>
      <c r="M20" s="20" t="n">
        <f aca="false">(ABS(L20-B20)/B20)*100%</f>
        <v>0.028</v>
      </c>
      <c r="N20" s="4" t="n">
        <v>528</v>
      </c>
      <c r="O20" s="4" t="n">
        <v>13</v>
      </c>
      <c r="P20" s="4" t="n">
        <f aca="false">N20-O20</f>
        <v>515</v>
      </c>
      <c r="Q20" s="4" t="n">
        <f aca="false">(ABS(P20-1500)*1000)/200</f>
        <v>4925</v>
      </c>
      <c r="R20" s="18" t="n">
        <f aca="false">(ABS(Q20-B20)/B20)*100%</f>
        <v>0.015</v>
      </c>
      <c r="S20" s="19" t="n">
        <v>512</v>
      </c>
      <c r="T20" s="19" t="n">
        <v>11</v>
      </c>
      <c r="U20" s="19" t="n">
        <f aca="false">ABS(S20+T20)</f>
        <v>523</v>
      </c>
      <c r="V20" s="19" t="n">
        <f aca="false">(ABS(U20-1500)*1000)/200</f>
        <v>4885</v>
      </c>
      <c r="W20" s="20" t="n">
        <f aca="false">(ABS(V20-B20)/B20)*100%</f>
        <v>0.023</v>
      </c>
    </row>
    <row r="30" customFormat="false" ht="17.6" hidden="false" customHeight="false" outlineLevel="0" collapsed="false">
      <c r="L30" s="24" t="s">
        <v>16</v>
      </c>
    </row>
  </sheetData>
  <mergeCells count="9">
    <mergeCell ref="A2:W2"/>
    <mergeCell ref="D3:M3"/>
    <mergeCell ref="N3:W3"/>
    <mergeCell ref="D4:H4"/>
    <mergeCell ref="I4:M4"/>
    <mergeCell ref="N4:R4"/>
    <mergeCell ref="S4:W4"/>
    <mergeCell ref="A7:A13"/>
    <mergeCell ref="A14:A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7.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7.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ZZH</dc:creator>
  <dc:description/>
  <dc:language>en-US</dc:language>
  <cp:lastModifiedBy>Allen</cp:lastModifiedBy>
  <dcterms:modified xsi:type="dcterms:W3CDTF">2023-12-14T15:1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5066D4225454950A2B0D1DBCEB39A0B_13</vt:lpwstr>
  </property>
  <property fmtid="{D5CDD505-2E9C-101B-9397-08002B2CF9AE}" pid="3" name="KSOProductBuildVer">
    <vt:lpwstr>2052-6.4.0.8550</vt:lpwstr>
  </property>
</Properties>
</file>